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52200"/>
        <c:axId val="97208810"/>
      </c:lineChart>
      <c:catAx>
        <c:axId val="8465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08810"/>
        <c:crossesAt val="0"/>
        <c:auto val="1"/>
        <c:lblAlgn val="ctr"/>
        <c:lblOffset val="100"/>
        <c:noMultiLvlLbl val="0"/>
      </c:catAx>
      <c:valAx>
        <c:axId val="97208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52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80958"/>
        <c:axId val="19340549"/>
      </c:lineChart>
      <c:catAx>
        <c:axId val="4718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40549"/>
        <c:crossesAt val="0"/>
        <c:auto val="1"/>
        <c:lblAlgn val="ctr"/>
        <c:lblOffset val="100"/>
        <c:noMultiLvlLbl val="0"/>
      </c:catAx>
      <c:valAx>
        <c:axId val="19340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80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14413"/>
        <c:axId val="67854154"/>
      </c:lineChart>
      <c:catAx>
        <c:axId val="1511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54154"/>
        <c:crossesAt val="0"/>
        <c:auto val="1"/>
        <c:lblAlgn val="ctr"/>
        <c:lblOffset val="100"/>
        <c:noMultiLvlLbl val="0"/>
      </c:catAx>
      <c:valAx>
        <c:axId val="67854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14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26853"/>
        <c:axId val="46174762"/>
      </c:lineChart>
      <c:catAx>
        <c:axId val="3442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74762"/>
        <c:crossesAt val="0"/>
        <c:auto val="1"/>
        <c:lblAlgn val="ctr"/>
        <c:lblOffset val="100"/>
        <c:noMultiLvlLbl val="0"/>
      </c:catAx>
      <c:valAx>
        <c:axId val="46174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26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